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Tavola A.107.3 - Interscambio  Italia - Giappone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..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333.499376</v>
      </c>
      <c r="C13" s="15" t="n">
        <v>4536.726775</v>
      </c>
      <c r="D13" s="15" t="n">
        <v>4483.051156</v>
      </c>
      <c r="E13" s="15" t="n">
        <v>4312.312473</v>
      </c>
      <c r="F13" s="15" t="n">
        <v>4250.707338</v>
      </c>
      <c r="G13" s="15" t="n">
        <v>3714.453835</v>
      </c>
      <c r="H13" s="15" t="n">
        <v>4011.419298</v>
      </c>
      <c r="I13" s="15" t="n">
        <v>4732.342139</v>
      </c>
      <c r="J13" s="15" t="n">
        <v>5632.424682</v>
      </c>
      <c r="K13" s="15" t="n">
        <v>6028.812546</v>
      </c>
    </row>
    <row r="14" s="6" customFormat="true" ht="9.75" hidden="false" customHeight="true" outlineLevel="0" collapsed="false">
      <c r="A14" s="12" t="s">
        <v>7</v>
      </c>
      <c r="B14" s="15" t="n">
        <v>5520.320667</v>
      </c>
      <c r="C14" s="15" t="n">
        <v>4976.668032</v>
      </c>
      <c r="D14" s="15" t="n">
        <v>5440.536793</v>
      </c>
      <c r="E14" s="15" t="n">
        <v>5347.356361</v>
      </c>
      <c r="F14" s="15" t="n">
        <v>5017.940059</v>
      </c>
      <c r="G14" s="15" t="n">
        <v>3899.43588</v>
      </c>
      <c r="H14" s="15" t="n">
        <v>4288.075141</v>
      </c>
      <c r="I14" s="15" t="n">
        <v>4217.85093</v>
      </c>
      <c r="J14" s="15" t="n">
        <v>3190.382395</v>
      </c>
      <c r="K14" s="15" t="n">
        <v>2566.775384</v>
      </c>
    </row>
    <row r="15" s="6" customFormat="true" ht="9.75" hidden="false" customHeight="true" outlineLevel="0" collapsed="false">
      <c r="A15" s="12" t="s">
        <v>8</v>
      </c>
      <c r="B15" s="16" t="n">
        <v>-1186.821291</v>
      </c>
      <c r="C15" s="16" t="n">
        <v>-439.941257</v>
      </c>
      <c r="D15" s="16" t="n">
        <v>-957.485637</v>
      </c>
      <c r="E15" s="16" t="n">
        <v>-1035.043888</v>
      </c>
      <c r="F15" s="16" t="n">
        <v>-767.232720999999</v>
      </c>
      <c r="G15" s="16" t="n">
        <v>-184.982045</v>
      </c>
      <c r="H15" s="16" t="n">
        <v>-276.655843</v>
      </c>
      <c r="I15" s="16" t="n">
        <v>514.491209</v>
      </c>
      <c r="J15" s="16" t="n">
        <v>2442.042287</v>
      </c>
      <c r="K15" s="16" t="n">
        <v>3462.037162</v>
      </c>
    </row>
    <row r="16" s="6" customFormat="true" ht="9.75" hidden="false" customHeight="true" outlineLevel="0" collapsed="false">
      <c r="A16" s="12" t="s">
        <v>9</v>
      </c>
      <c r="B16" s="17" t="n">
        <v>-12.0442760860353</v>
      </c>
      <c r="C16" s="17" t="n">
        <v>-4.62444023322031</v>
      </c>
      <c r="D16" s="17" t="n">
        <v>-9.64858317294891</v>
      </c>
      <c r="E16" s="17" t="n">
        <v>-10.7151073788044</v>
      </c>
      <c r="F16" s="17" t="n">
        <v>-8.2777204497857</v>
      </c>
      <c r="G16" s="17" t="n">
        <v>-2.42953407422713</v>
      </c>
      <c r="H16" s="17" t="n">
        <v>-3.33340596868132</v>
      </c>
      <c r="I16" s="17" t="n">
        <v>5.74838112467091</v>
      </c>
      <c r="J16" s="17" t="n">
        <v>27.6787451622524</v>
      </c>
      <c r="K16" s="17" t="n">
        <v>40.276909388791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1</v>
      </c>
      <c r="C20" s="18" t="n">
        <v>4.68968335672378</v>
      </c>
      <c r="D20" s="18" t="n">
        <v>-1.18313536745886</v>
      </c>
      <c r="E20" s="18" t="n">
        <v>-3.80853746831524</v>
      </c>
      <c r="F20" s="18" t="n">
        <v>-1.42858699098728</v>
      </c>
      <c r="G20" s="18" t="n">
        <v>-12.615629831912</v>
      </c>
      <c r="H20" s="18" t="n">
        <v>7.99486213024909</v>
      </c>
      <c r="I20" s="18" t="n">
        <v>17.9717647905676</v>
      </c>
      <c r="J20" s="18" t="n">
        <v>19.0198112596778</v>
      </c>
      <c r="K20" s="18" t="n">
        <v>7.03760611778385</v>
      </c>
    </row>
    <row r="21" s="6" customFormat="true" ht="9.75" hidden="false" customHeight="true" outlineLevel="0" collapsed="false">
      <c r="A21" s="12" t="s">
        <v>7</v>
      </c>
      <c r="B21" s="18" t="n">
        <v>4.54138053834737</v>
      </c>
      <c r="C21" s="18" t="n">
        <v>-9.84820751899267</v>
      </c>
      <c r="D21" s="18" t="n">
        <v>9.32087006843376</v>
      </c>
      <c r="E21" s="18" t="n">
        <v>-1.71270658659802</v>
      </c>
      <c r="F21" s="18" t="n">
        <v>-6.16035812392344</v>
      </c>
      <c r="G21" s="18" t="n">
        <v>-22.2901064151591</v>
      </c>
      <c r="H21" s="18" t="n">
        <v>9.96655087966212</v>
      </c>
      <c r="I21" s="18" t="n">
        <v>-1.63766279020065</v>
      </c>
      <c r="J21" s="18" t="n">
        <v>-24.3600011487367</v>
      </c>
      <c r="K21" s="18" t="n">
        <v>-19.546466027938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2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38.3</v>
      </c>
      <c r="C25" s="17" t="n">
        <v>141.2</v>
      </c>
      <c r="D25" s="17" t="n">
        <v>136.1</v>
      </c>
      <c r="E25" s="17" t="n">
        <v>124.1</v>
      </c>
      <c r="F25" s="17" t="n">
        <v>115.9</v>
      </c>
      <c r="G25" s="17" t="n">
        <v>96.5</v>
      </c>
      <c r="H25" s="17" t="n">
        <v>100</v>
      </c>
      <c r="I25" s="17" t="n">
        <v>114.9</v>
      </c>
      <c r="J25" s="17" t="n">
        <v>127</v>
      </c>
      <c r="K25" s="17" t="n">
        <v>137.8</v>
      </c>
    </row>
    <row r="26" s="6" customFormat="true" ht="9.75" hidden="false" customHeight="true" outlineLevel="0" collapsed="false">
      <c r="A26" s="12" t="s">
        <v>7</v>
      </c>
      <c r="B26" s="17" t="n">
        <v>151.5</v>
      </c>
      <c r="C26" s="17" t="n">
        <v>135.6</v>
      </c>
      <c r="D26" s="17" t="n">
        <v>147.5</v>
      </c>
      <c r="E26" s="17" t="n">
        <v>143.2</v>
      </c>
      <c r="F26" s="17" t="n">
        <v>133.3</v>
      </c>
      <c r="G26" s="17" t="n">
        <v>95.8</v>
      </c>
      <c r="H26" s="17" t="n">
        <v>100</v>
      </c>
      <c r="I26" s="17" t="n">
        <v>97.1</v>
      </c>
      <c r="J26" s="17" t="n">
        <v>69.1</v>
      </c>
      <c r="K26" s="17" t="n">
        <v>57.1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.1</v>
      </c>
      <c r="C30" s="17" t="n">
        <v>80.1</v>
      </c>
      <c r="D30" s="17" t="n">
        <v>82.1</v>
      </c>
      <c r="E30" s="17" t="n">
        <v>86.6</v>
      </c>
      <c r="F30" s="17" t="n">
        <v>91.4</v>
      </c>
      <c r="G30" s="17" t="n">
        <v>96</v>
      </c>
      <c r="H30" s="17" t="n">
        <v>100</v>
      </c>
      <c r="I30" s="17" t="n">
        <v>102.7</v>
      </c>
      <c r="J30" s="17" t="n">
        <v>110.6</v>
      </c>
      <c r="K30" s="17" t="n">
        <v>109.1</v>
      </c>
    </row>
    <row r="31" s="6" customFormat="true" ht="9.75" hidden="false" customHeight="true" outlineLevel="0" collapsed="false">
      <c r="A31" s="12" t="s">
        <v>7</v>
      </c>
      <c r="B31" s="17" t="n">
        <v>85</v>
      </c>
      <c r="C31" s="17" t="n">
        <v>85.6</v>
      </c>
      <c r="D31" s="17" t="n">
        <v>86</v>
      </c>
      <c r="E31" s="17" t="n">
        <v>87.1</v>
      </c>
      <c r="F31" s="17" t="n">
        <v>87.8</v>
      </c>
      <c r="G31" s="17" t="n">
        <v>94.9</v>
      </c>
      <c r="H31" s="17" t="n">
        <v>100</v>
      </c>
      <c r="I31" s="17" t="n">
        <v>101.3</v>
      </c>
      <c r="J31" s="17" t="n">
        <v>107.6</v>
      </c>
      <c r="K31" s="17" t="n">
        <v>104.9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9046</v>
      </c>
      <c r="C35" s="16" t="n">
        <v>19519</v>
      </c>
      <c r="D35" s="16" t="n">
        <v>19241</v>
      </c>
      <c r="E35" s="16" t="n">
        <v>16826</v>
      </c>
      <c r="F35" s="16" t="n">
        <v>15752</v>
      </c>
      <c r="G35" s="16" t="n">
        <v>13977</v>
      </c>
      <c r="H35" s="16" t="n">
        <v>14719</v>
      </c>
      <c r="I35" s="16" t="n">
        <v>15371</v>
      </c>
      <c r="J35" s="16" t="n">
        <v>16491</v>
      </c>
      <c r="K35" s="16" t="n">
        <v>1671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26</v>
      </c>
      <c r="C36" s="16" t="n">
        <v>230</v>
      </c>
      <c r="D36" s="16" t="n">
        <v>230</v>
      </c>
      <c r="E36" s="16" t="n">
        <v>253</v>
      </c>
      <c r="F36" s="16" t="n">
        <v>267</v>
      </c>
      <c r="G36" s="16" t="n">
        <v>256</v>
      </c>
      <c r="H36" s="16" t="n">
        <v>263</v>
      </c>
      <c r="I36" s="16" t="n">
        <v>300</v>
      </c>
      <c r="J36" s="16" t="n">
        <v>332</v>
      </c>
      <c r="K36" s="16" t="n">
        <v>34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9</v>
      </c>
      <c r="C42" s="7" t="s">
        <v>19</v>
      </c>
      <c r="D42" s="7" t="s">
        <v>19</v>
      </c>
      <c r="E42" s="7" t="s">
        <v>19</v>
      </c>
      <c r="F42" s="7" t="s">
        <v>19</v>
      </c>
      <c r="G42" s="16" t="n">
        <v>1166.762232</v>
      </c>
      <c r="H42" s="16" t="n">
        <v>1352.21847</v>
      </c>
      <c r="I42" s="16" t="n">
        <v>1447.856068</v>
      </c>
      <c r="J42" s="16" t="n">
        <v>1311.20784</v>
      </c>
      <c r="K42" s="16" t="n">
        <v>1474.643422</v>
      </c>
      <c r="L42" s="16"/>
    </row>
    <row r="43" s="6" customFormat="true" ht="9.75" hidden="false" customHeight="true" outlineLevel="0" collapsed="false">
      <c r="A43" s="12" t="s">
        <v>20</v>
      </c>
      <c r="B43" s="7" t="s">
        <v>19</v>
      </c>
      <c r="C43" s="7" t="s">
        <v>19</v>
      </c>
      <c r="D43" s="7" t="s">
        <v>19</v>
      </c>
      <c r="E43" s="7" t="s">
        <v>19</v>
      </c>
      <c r="F43" s="7" t="s">
        <v>19</v>
      </c>
      <c r="G43" s="16" t="n">
        <v>1201.742548</v>
      </c>
      <c r="H43" s="16" t="n">
        <v>1079.662526</v>
      </c>
      <c r="I43" s="16" t="n">
        <v>929.392456</v>
      </c>
      <c r="J43" s="16" t="n">
        <v>920.554533</v>
      </c>
      <c r="K43" s="16" t="n">
        <v>930.43492</v>
      </c>
      <c r="L43" s="16"/>
    </row>
    <row r="44" s="6" customFormat="true" ht="9.75" hidden="false" customHeight="true" outlineLevel="0" collapsed="false">
      <c r="A44" s="12" t="s">
        <v>8</v>
      </c>
      <c r="B44" s="7" t="s">
        <v>19</v>
      </c>
      <c r="C44" s="7" t="s">
        <v>19</v>
      </c>
      <c r="D44" s="7" t="s">
        <v>19</v>
      </c>
      <c r="E44" s="7" t="s">
        <v>19</v>
      </c>
      <c r="F44" s="7" t="s">
        <v>19</v>
      </c>
      <c r="G44" s="16" t="n">
        <v>-34.9803159999999</v>
      </c>
      <c r="H44" s="16" t="n">
        <v>272.555944</v>
      </c>
      <c r="I44" s="16" t="n">
        <v>518.463612</v>
      </c>
      <c r="J44" s="16" t="n">
        <v>390.653307</v>
      </c>
      <c r="K44" s="16" t="n">
        <v>544.20850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1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3</v>
      </c>
      <c r="B50" s="25" t="s">
        <v>19</v>
      </c>
      <c r="C50" s="25" t="s">
        <v>19</v>
      </c>
      <c r="D50" s="25" t="s">
        <v>19</v>
      </c>
      <c r="E50" s="25" t="s">
        <v>19</v>
      </c>
      <c r="F50" s="25" t="s">
        <v>19</v>
      </c>
      <c r="G50" s="26" t="n">
        <v>-104</v>
      </c>
      <c r="H50" s="26" t="n">
        <v>341</v>
      </c>
      <c r="I50" s="26" t="n">
        <v>289</v>
      </c>
      <c r="J50" s="26" t="n">
        <v>489</v>
      </c>
      <c r="K50" s="26" t="n">
        <v>-20</v>
      </c>
      <c r="L50" s="26"/>
    </row>
    <row r="51" s="6" customFormat="true" ht="9.75" hidden="false" customHeight="true" outlineLevel="0" collapsed="false">
      <c r="A51" s="12" t="s">
        <v>24</v>
      </c>
      <c r="B51" s="25" t="s">
        <v>19</v>
      </c>
      <c r="C51" s="25" t="s">
        <v>19</v>
      </c>
      <c r="D51" s="25" t="s">
        <v>19</v>
      </c>
      <c r="E51" s="25" t="s">
        <v>19</v>
      </c>
      <c r="F51" s="25" t="s">
        <v>19</v>
      </c>
      <c r="G51" s="26" t="n">
        <v>453</v>
      </c>
      <c r="H51" s="26" t="n">
        <v>-50</v>
      </c>
      <c r="I51" s="26" t="n">
        <v>631</v>
      </c>
      <c r="J51" s="26" t="n">
        <v>187</v>
      </c>
      <c r="K51" s="26" t="n">
        <v>125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5</v>
      </c>
      <c r="B54" s="30"/>
    </row>
    <row r="55" s="31" customFormat="true" ht="9.75" hidden="false" customHeight="true" outlineLevel="0" collapsed="false">
      <c r="A55" s="32" t="s">
        <v>26</v>
      </c>
    </row>
    <row r="56" s="31" customFormat="true" ht="9.75" hidden="false" customHeight="true" outlineLevel="0" collapsed="false">
      <c r="A56" s="33" t="s">
        <v>2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25Z</dcterms:created>
  <dc:creator>citrixadm</dc:creator>
  <dc:description/>
  <dc:language>en-US</dc:language>
  <cp:lastModifiedBy>citrixadm</cp:lastModifiedBy>
  <dcterms:modified xsi:type="dcterms:W3CDTF">2014-07-09T13:45:57Z</dcterms:modified>
  <cp:revision>0</cp:revision>
  <dc:subject/>
  <dc:title/>
</cp:coreProperties>
</file>